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24951641"/>
        <c:axId val="77380249"/>
      </c:scatterChart>
      <c:valAx>
        <c:axId val="2495164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249"/>
        <c:crossesAt val="0"/>
        <c:crossBetween val="midCat"/>
      </c:valAx>
      <c:valAx>
        <c:axId val="773802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64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6139664"/>
        <c:axId val="74900107"/>
      </c:areaChart>
      <c:catAx>
        <c:axId val="613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107"/>
        <c:crossesAt val="0"/>
        <c:auto val="1"/>
        <c:lblAlgn val="ctr"/>
        <c:lblOffset val="100"/>
        <c:noMultiLvlLbl val="0"/>
      </c:catAx>
      <c:valAx>
        <c:axId val="7490010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51341081"/>
        <c:axId val="59615764"/>
      </c:scatterChart>
      <c:valAx>
        <c:axId val="5134108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764"/>
        <c:crossesAt val="0"/>
        <c:crossBetween val="midCat"/>
      </c:valAx>
      <c:valAx>
        <c:axId val="596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37732930"/>
        <c:axId val="54921632"/>
      </c:scatterChart>
      <c:valAx>
        <c:axId val="3773293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632"/>
        <c:crossesAt val="0"/>
        <c:crossBetween val="midCat"/>
      </c:valAx>
      <c:valAx>
        <c:axId val="549216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93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38637320"/>
        <c:axId val="26565971"/>
      </c:scatterChart>
      <c:valAx>
        <c:axId val="3863732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971"/>
        <c:crossesAt val="0"/>
        <c:crossBetween val="midCat"/>
      </c:valAx>
      <c:valAx>
        <c:axId val="265659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32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